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6</t>
  </si>
  <si>
    <t xml:space="preserve">к решению 00-й сессии Собрания депутатов Опочецкого</t>
  </si>
  <si>
    <t xml:space="preserve"> муниципального округа первого созыва от 00.02.2024 года</t>
  </si>
  <si>
    <t xml:space="preserve">№ 00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Безвозмездные перечисления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51" colorId="64" zoomScale="85" zoomScaleNormal="100" zoomScalePageLayoutView="85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35368017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7" t="n">
        <v>0</v>
      </c>
      <c r="E16" s="17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8" t="n">
        <v>3156.8</v>
      </c>
      <c r="D17" s="18" t="n">
        <v>3152</v>
      </c>
      <c r="E17" s="19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7" t="n">
        <v>1014000</v>
      </c>
      <c r="E18" s="17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0" t="n">
        <v>3677000</v>
      </c>
      <c r="D19" s="17" t="n">
        <v>3677000</v>
      </c>
      <c r="E19" s="17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690000</v>
      </c>
      <c r="D20" s="17" t="n">
        <v>705000</v>
      </c>
      <c r="E20" s="17" t="n">
        <v>707000</v>
      </c>
    </row>
    <row r="21" customFormat="false" ht="65.25" hidden="false" customHeight="true" outlineLevel="0" collapsed="false">
      <c r="A21" s="15" t="n">
        <v>6</v>
      </c>
      <c r="B21" s="21" t="s">
        <v>22</v>
      </c>
      <c r="C21" s="17" t="n">
        <v>42641000</v>
      </c>
      <c r="D21" s="17" t="n">
        <v>42641000</v>
      </c>
      <c r="E21" s="17" t="n">
        <v>42641000</v>
      </c>
    </row>
    <row r="22" customFormat="false" ht="98.25" hidden="false" customHeight="true" outlineLevel="0" collapsed="false">
      <c r="A22" s="15" t="n">
        <v>7</v>
      </c>
      <c r="B22" s="22" t="s">
        <v>23</v>
      </c>
      <c r="C22" s="20" t="n">
        <v>80909000</v>
      </c>
      <c r="D22" s="17" t="n">
        <v>80909000</v>
      </c>
      <c r="E22" s="17" t="n">
        <v>80909000</v>
      </c>
    </row>
    <row r="23" customFormat="false" ht="63" hidden="false" customHeight="false" outlineLevel="0" collapsed="false">
      <c r="A23" s="15" t="n">
        <v>8</v>
      </c>
      <c r="B23" s="16" t="s">
        <v>24</v>
      </c>
      <c r="C23" s="17" t="n">
        <v>2544000</v>
      </c>
      <c r="D23" s="17" t="n">
        <v>2544000</v>
      </c>
      <c r="E23" s="17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7" t="n">
        <v>48000</v>
      </c>
      <c r="E24" s="17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7" t="n">
        <v>1000</v>
      </c>
      <c r="E25" s="17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7" t="n">
        <v>419000</v>
      </c>
      <c r="E26" s="17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7" t="n">
        <v>839000</v>
      </c>
      <c r="E27" s="17" t="n">
        <v>839000</v>
      </c>
    </row>
    <row r="28" customFormat="false" ht="85.5" hidden="false" customHeight="true" outlineLevel="0" collapsed="false">
      <c r="A28" s="15" t="n">
        <v>13</v>
      </c>
      <c r="B28" s="16" t="s">
        <v>29</v>
      </c>
      <c r="C28" s="17" t="n">
        <v>1158861</v>
      </c>
      <c r="D28" s="17" t="n">
        <v>2317722</v>
      </c>
      <c r="E28" s="17" t="n">
        <v>1158861</v>
      </c>
    </row>
    <row r="29" customFormat="false" ht="96" hidden="false" customHeight="true" outlineLevel="0" collapsed="false">
      <c r="A29" s="15" t="n">
        <v>14</v>
      </c>
      <c r="B29" s="16" t="s">
        <v>30</v>
      </c>
      <c r="C29" s="23" t="n">
        <v>266000</v>
      </c>
      <c r="D29" s="23" t="n">
        <v>266000</v>
      </c>
      <c r="E29" s="23" t="n">
        <v>266000</v>
      </c>
    </row>
    <row r="30" customFormat="false" ht="63" hidden="false" customHeight="true" outlineLevel="0" collapsed="false">
      <c r="A30" s="15" t="n">
        <v>15</v>
      </c>
      <c r="B30" s="21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16" t="s">
        <v>32</v>
      </c>
      <c r="C31" s="17" t="n">
        <v>1100000</v>
      </c>
      <c r="D31" s="17" t="n">
        <v>800000</v>
      </c>
      <c r="E31" s="17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</f>
        <v>47566321.87</v>
      </c>
      <c r="D32" s="14" t="n">
        <f aca="false">D33+D35+D34+D36+D37+D38+D39+D40+D41+D42+D43+D44+D45+D50</f>
        <v>35483000</v>
      </c>
      <c r="E32" s="14" t="n">
        <f aca="false">E33+E35+E34+E36+E37+E38+E39+E40+E41+E42+E43+E44+E45+E50</f>
        <v>35925000</v>
      </c>
    </row>
    <row r="33" customFormat="false" ht="47.25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7" t="n">
        <v>2709000</v>
      </c>
      <c r="E33" s="17" t="n">
        <v>2709000</v>
      </c>
    </row>
    <row r="34" customFormat="false" ht="78.75" hidden="false" customHeight="false" outlineLevel="0" collapsed="false">
      <c r="A34" s="15" t="n">
        <v>19</v>
      </c>
      <c r="B34" s="25" t="s">
        <v>35</v>
      </c>
      <c r="C34" s="17" t="n">
        <v>8341000</v>
      </c>
      <c r="D34" s="17" t="n">
        <v>8341000</v>
      </c>
      <c r="E34" s="17" t="n">
        <v>8341000</v>
      </c>
    </row>
    <row r="35" customFormat="false" ht="63" hidden="false" customHeight="false" outlineLevel="0" collapsed="false">
      <c r="A35" s="15" t="n">
        <v>20</v>
      </c>
      <c r="B35" s="16" t="s">
        <v>36</v>
      </c>
      <c r="C35" s="17" t="n">
        <v>161000</v>
      </c>
      <c r="D35" s="17" t="n">
        <v>161000</v>
      </c>
      <c r="E35" s="17" t="n">
        <v>161000</v>
      </c>
    </row>
    <row r="36" customFormat="false" ht="47.25" hidden="false" customHeight="false" outlineLevel="0" collapsed="false">
      <c r="A36" s="15" t="n">
        <v>21</v>
      </c>
      <c r="B36" s="16" t="s">
        <v>37</v>
      </c>
      <c r="C36" s="17" t="n">
        <v>172000</v>
      </c>
      <c r="D36" s="17" t="n">
        <v>172000</v>
      </c>
      <c r="E36" s="17" t="n">
        <v>172000</v>
      </c>
    </row>
    <row r="37" customFormat="false" ht="78.75" hidden="false" customHeight="true" outlineLevel="0" collapsed="false">
      <c r="A37" s="15" t="n">
        <v>22</v>
      </c>
      <c r="B37" s="25" t="s">
        <v>38</v>
      </c>
      <c r="C37" s="23" t="n">
        <v>1010101.01</v>
      </c>
      <c r="D37" s="23" t="n">
        <v>0</v>
      </c>
      <c r="E37" s="23" t="n">
        <v>0</v>
      </c>
    </row>
    <row r="38" customFormat="false" ht="84" hidden="false" customHeight="true" outlineLevel="0" collapsed="false">
      <c r="A38" s="15" t="n">
        <v>23</v>
      </c>
      <c r="B38" s="26" t="s">
        <v>39</v>
      </c>
      <c r="C38" s="17" t="n">
        <v>22136000</v>
      </c>
      <c r="D38" s="17" t="n">
        <v>22577000</v>
      </c>
      <c r="E38" s="17" t="n">
        <v>23019000</v>
      </c>
    </row>
    <row r="39" customFormat="false" ht="81" hidden="false" customHeight="true" outlineLevel="0" collapsed="false">
      <c r="A39" s="15" t="n">
        <v>24</v>
      </c>
      <c r="B39" s="16" t="s">
        <v>40</v>
      </c>
      <c r="C39" s="17" t="n">
        <v>100000</v>
      </c>
      <c r="D39" s="17" t="n">
        <v>100000</v>
      </c>
      <c r="E39" s="17" t="n">
        <v>100000</v>
      </c>
    </row>
    <row r="40" customFormat="false" ht="228" hidden="false" customHeight="true" outlineLevel="0" collapsed="false">
      <c r="A40" s="15" t="n">
        <v>25</v>
      </c>
      <c r="B40" s="16" t="s">
        <v>41</v>
      </c>
      <c r="C40" s="17" t="n">
        <v>324000</v>
      </c>
      <c r="D40" s="17" t="n">
        <v>324000</v>
      </c>
      <c r="E40" s="17" t="n">
        <v>324000</v>
      </c>
    </row>
    <row r="41" customFormat="false" ht="63" hidden="false" customHeight="true" outlineLevel="0" collapsed="false">
      <c r="A41" s="15" t="n">
        <v>26</v>
      </c>
      <c r="B41" s="21" t="s">
        <v>42</v>
      </c>
      <c r="C41" s="27" t="n">
        <v>35000</v>
      </c>
      <c r="D41" s="27" t="n">
        <v>35000</v>
      </c>
      <c r="E41" s="27" t="n">
        <v>35000</v>
      </c>
    </row>
    <row r="42" customFormat="false" ht="31.5" hidden="false" customHeight="false" outlineLevel="0" collapsed="false">
      <c r="A42" s="15" t="n">
        <v>27</v>
      </c>
      <c r="B42" s="21" t="s">
        <v>43</v>
      </c>
      <c r="C42" s="27" t="n">
        <v>125000</v>
      </c>
      <c r="D42" s="27" t="n">
        <v>125000</v>
      </c>
      <c r="E42" s="27" t="n">
        <v>125000</v>
      </c>
    </row>
    <row r="43" customFormat="false" ht="47.25" hidden="false" customHeight="false" outlineLevel="0" collapsed="false">
      <c r="A43" s="15" t="n">
        <v>28</v>
      </c>
      <c r="B43" s="25" t="s">
        <v>44</v>
      </c>
      <c r="C43" s="24" t="n">
        <v>3656335</v>
      </c>
      <c r="D43" s="24" t="n">
        <v>0</v>
      </c>
      <c r="E43" s="24" t="n">
        <v>0</v>
      </c>
    </row>
    <row r="44" customFormat="false" ht="33" hidden="false" customHeight="true" outlineLevel="0" collapsed="false">
      <c r="A44" s="15" t="n">
        <v>29</v>
      </c>
      <c r="B44" s="21" t="s">
        <v>45</v>
      </c>
      <c r="C44" s="27" t="n">
        <v>36000</v>
      </c>
      <c r="D44" s="27" t="n">
        <v>36000</v>
      </c>
      <c r="E44" s="27" t="n">
        <v>36000</v>
      </c>
    </row>
    <row r="45" customFormat="false" ht="31.5" hidden="false" customHeight="false" outlineLevel="0" collapsed="false">
      <c r="A45" s="15" t="n">
        <v>30</v>
      </c>
      <c r="B45" s="21" t="s">
        <v>46</v>
      </c>
      <c r="C45" s="27" t="n">
        <v>853380</v>
      </c>
      <c r="D45" s="27" t="n">
        <v>853000</v>
      </c>
      <c r="E45" s="27" t="n">
        <v>853000</v>
      </c>
    </row>
    <row r="46" customFormat="false" ht="18.75" hidden="false" customHeight="false" outlineLevel="0" collapsed="false">
      <c r="A46" s="15" t="n">
        <v>31</v>
      </c>
      <c r="B46" s="21" t="s">
        <v>47</v>
      </c>
      <c r="C46" s="24" t="n">
        <v>2525252.53</v>
      </c>
      <c r="D46" s="27"/>
      <c r="E46" s="27"/>
    </row>
    <row r="47" customFormat="false" ht="94.5" hidden="false" customHeight="false" outlineLevel="0" collapsed="false">
      <c r="A47" s="15" t="n">
        <v>32</v>
      </c>
      <c r="B47" s="28" t="s">
        <v>48</v>
      </c>
      <c r="C47" s="24" t="n">
        <v>3651818.18</v>
      </c>
      <c r="D47" s="27" t="n">
        <v>0</v>
      </c>
      <c r="E47" s="27" t="n">
        <v>0</v>
      </c>
    </row>
    <row r="48" customFormat="false" ht="31.5" hidden="false" customHeight="true" outlineLevel="0" collapsed="false">
      <c r="A48" s="15" t="n">
        <v>33</v>
      </c>
      <c r="B48" s="28" t="s">
        <v>49</v>
      </c>
      <c r="C48" s="24" t="n">
        <v>151515.15</v>
      </c>
      <c r="D48" s="27" t="n">
        <v>0</v>
      </c>
      <c r="E48" s="27" t="n">
        <v>0</v>
      </c>
    </row>
    <row r="49" customFormat="false" ht="32.25" hidden="false" customHeight="true" outlineLevel="0" collapsed="false">
      <c r="A49" s="15" t="n">
        <v>34</v>
      </c>
      <c r="B49" s="28" t="s">
        <v>50</v>
      </c>
      <c r="C49" s="24" t="n">
        <v>1413920</v>
      </c>
      <c r="D49" s="27"/>
      <c r="E49" s="27"/>
    </row>
    <row r="50" customFormat="false" ht="48" hidden="false" customHeight="true" outlineLevel="0" collapsed="false">
      <c r="A50" s="15" t="n">
        <v>35</v>
      </c>
      <c r="B50" s="21" t="s">
        <v>51</v>
      </c>
      <c r="C50" s="27" t="n">
        <v>50000</v>
      </c>
      <c r="D50" s="27" t="n">
        <v>50000</v>
      </c>
      <c r="E50" s="27" t="n">
        <v>50000</v>
      </c>
    </row>
    <row r="51" s="31" customFormat="true" ht="18.75" hidden="false" customHeight="true" outlineLevel="0" collapsed="false">
      <c r="A51" s="29" t="n">
        <v>36</v>
      </c>
      <c r="B51" s="13" t="s">
        <v>52</v>
      </c>
      <c r="C51" s="30" t="n">
        <f aca="false">C52+C53+C54+C55+C56</f>
        <v>8145000</v>
      </c>
      <c r="D51" s="30" t="n">
        <f aca="false">D52+D53+D54+D55</f>
        <v>8148000</v>
      </c>
      <c r="E51" s="30" t="n">
        <f aca="false">E52+E53+E54+E55</f>
        <v>8329000</v>
      </c>
    </row>
    <row r="52" customFormat="false" ht="47.25" hidden="false" customHeight="false" outlineLevel="0" collapsed="false">
      <c r="A52" s="15" t="n">
        <v>37</v>
      </c>
      <c r="B52" s="16" t="s">
        <v>53</v>
      </c>
      <c r="C52" s="17" t="n">
        <v>494000</v>
      </c>
      <c r="D52" s="17" t="n">
        <v>494000</v>
      </c>
      <c r="E52" s="17" t="n">
        <v>494000</v>
      </c>
    </row>
    <row r="53" customFormat="false" ht="63.75" hidden="false" customHeight="true" outlineLevel="0" collapsed="false">
      <c r="A53" s="32" t="n">
        <v>38</v>
      </c>
      <c r="B53" s="33" t="s">
        <v>54</v>
      </c>
      <c r="C53" s="17" t="n">
        <v>35000</v>
      </c>
      <c r="D53" s="17" t="n">
        <v>35000</v>
      </c>
      <c r="E53" s="17" t="n">
        <v>35000</v>
      </c>
    </row>
    <row r="54" customFormat="false" ht="130.5" hidden="false" customHeight="true" outlineLevel="0" collapsed="false">
      <c r="A54" s="32" t="n">
        <v>39</v>
      </c>
      <c r="B54" s="34" t="s">
        <v>55</v>
      </c>
      <c r="C54" s="17" t="n">
        <v>6640000</v>
      </c>
      <c r="D54" s="17" t="n">
        <v>6640000</v>
      </c>
      <c r="E54" s="17" t="n">
        <v>6640000</v>
      </c>
    </row>
    <row r="55" customFormat="false" ht="80.25" hidden="false" customHeight="true" outlineLevel="0" collapsed="false">
      <c r="A55" s="15" t="n">
        <v>40</v>
      </c>
      <c r="B55" s="16" t="s">
        <v>56</v>
      </c>
      <c r="C55" s="35" t="n">
        <v>959000</v>
      </c>
      <c r="D55" s="27" t="n">
        <v>979000</v>
      </c>
      <c r="E55" s="27" t="n">
        <v>1160000</v>
      </c>
    </row>
    <row r="56" customFormat="false" ht="63" hidden="false" customHeight="true" outlineLevel="0" collapsed="false">
      <c r="A56" s="15" t="n">
        <v>41</v>
      </c>
      <c r="B56" s="16" t="s">
        <v>57</v>
      </c>
      <c r="C56" s="35" t="n">
        <v>17000</v>
      </c>
      <c r="D56" s="27" t="n">
        <v>0</v>
      </c>
      <c r="E56" s="27" t="n">
        <v>0</v>
      </c>
    </row>
    <row r="57" customFormat="false" ht="36" hidden="false" customHeight="true" outlineLevel="0" collapsed="false">
      <c r="A57" s="15" t="n">
        <v>42</v>
      </c>
      <c r="B57" s="16" t="s">
        <v>58</v>
      </c>
      <c r="C57" s="17" t="n">
        <v>123400000</v>
      </c>
      <c r="D57" s="17" t="n">
        <v>109889000</v>
      </c>
      <c r="E57" s="17" t="n">
        <v>93509000</v>
      </c>
    </row>
    <row r="58" customFormat="false" ht="31.5" hidden="true" customHeight="false" outlineLevel="0" collapsed="false">
      <c r="A58" s="15" t="n">
        <v>45</v>
      </c>
      <c r="B58" s="16" t="s">
        <v>59</v>
      </c>
      <c r="C58" s="17" t="n">
        <v>0</v>
      </c>
      <c r="D58" s="17" t="n">
        <v>0</v>
      </c>
      <c r="E58" s="17" t="n">
        <v>0</v>
      </c>
    </row>
    <row r="59" customFormat="false" ht="22.5" hidden="false" customHeight="true" outlineLevel="0" collapsed="false">
      <c r="A59" s="15" t="n">
        <v>43</v>
      </c>
      <c r="B59" s="13" t="s">
        <v>60</v>
      </c>
      <c r="C59" s="30" t="n">
        <f aca="false">C15+C32+C51+C57+C58</f>
        <v>314479339.67</v>
      </c>
      <c r="D59" s="30" t="n">
        <f aca="false">D15+D32+D51+D57+D58</f>
        <v>289738874</v>
      </c>
      <c r="E59" s="30" t="n">
        <f aca="false">E15+E32+E51+E57+E58</f>
        <v>272673301.44</v>
      </c>
    </row>
    <row r="60" customFormat="false" ht="12.75" hidden="false" customHeight="false" outlineLevel="0" collapsed="false">
      <c r="A60" s="1" t="s">
        <v>61</v>
      </c>
    </row>
    <row r="61" customFormat="false" ht="12.75" hidden="false" customHeight="false" outlineLevel="0" collapsed="false">
      <c r="A61" s="1" t="s">
        <v>61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4-02-15T09:24:56Z</dcterms:modified>
  <cp:revision>0</cp:revision>
  <dc:subject/>
  <dc:title/>
</cp:coreProperties>
</file>